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Сведения о задолженности по арендной плате за земельные участки, государственная собственность на которые  не разграничена и муниципальное имущество за 2021-2023 годы.</t>
  </si>
  <si>
    <t xml:space="preserve">тыс. рублей</t>
  </si>
  <si>
    <t xml:space="preserve">Промышленновский муниципальный округ</t>
  </si>
  <si>
    <t xml:space="preserve">сумма задолженности</t>
  </si>
  <si>
    <t xml:space="preserve">на 01.01.2017</t>
  </si>
  <si>
    <t xml:space="preserve"> на 01.01.2018</t>
  </si>
  <si>
    <t xml:space="preserve"> на 01.01.2019</t>
  </si>
  <si>
    <t xml:space="preserve">на 01.01.2021</t>
  </si>
  <si>
    <t xml:space="preserve"> на 01.01.2022</t>
  </si>
  <si>
    <t xml:space="preserve"> на 01.01.2023</t>
  </si>
  <si>
    <t xml:space="preserve">на 01.10.2023</t>
  </si>
  <si>
    <t xml:space="preserve">по арендной плате за использование муниципального имущества</t>
  </si>
  <si>
    <t xml:space="preserve">по арендной плате за землю, государственная собственность на которые не разграниче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ITC Avant Garde Gothic"/>
      <family val="2"/>
    </font>
    <font>
      <sz val="12"/>
      <color rgb="FF000000"/>
      <name val="ITC Avant Garde Gothic"/>
      <family val="2"/>
    </font>
    <font>
      <i val="true"/>
      <sz val="12"/>
      <color rgb="FF000000"/>
      <name val="ITC Avant Garde Gothic"/>
      <family val="2"/>
    </font>
    <font>
      <b val="true"/>
      <i val="true"/>
      <sz val="14"/>
      <color rgb="FF000000"/>
      <name val="ITC Avant Garde Gothic"/>
      <family val="2"/>
    </font>
    <font>
      <b val="true"/>
      <i val="true"/>
      <sz val="12"/>
      <color rgb="FF000000"/>
      <name val="ITC Avant Garde Gothic"/>
      <family val="2"/>
    </font>
    <font>
      <b val="true"/>
      <sz val="12"/>
      <color rgb="FF000000"/>
      <name val="ITC Avant Garde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5.42"/>
    <col collapsed="false" customWidth="true" hidden="true" outlineLevel="0" max="4" min="2" style="2" width="18.7"/>
    <col collapsed="false" customWidth="true" hidden="false" outlineLevel="0" max="8" min="5" style="2" width="19.7"/>
    <col collapsed="false" customWidth="false" hidden="false" outlineLevel="0" max="257" min="9" style="2" width="9.14"/>
  </cols>
  <sheetData>
    <row r="1" s="4" customFormat="true" ht="33.75" hidden="false" customHeight="true" outlineLevel="0" collapsed="false">
      <c r="A1" s="3"/>
      <c r="D1" s="5"/>
      <c r="E1" s="5"/>
      <c r="F1" s="6"/>
      <c r="G1" s="7" t="s">
        <v>0</v>
      </c>
      <c r="H1" s="7"/>
    </row>
    <row r="2" s="4" customFormat="true" ht="9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4" customFormat="true" ht="15" hidden="false" customHeight="false" outlineLevel="0" collapsed="false">
      <c r="A3" s="3"/>
      <c r="F3" s="9"/>
      <c r="G3" s="10"/>
      <c r="H3" s="10" t="s">
        <v>2</v>
      </c>
    </row>
    <row r="4" s="4" customFormat="true" ht="31.5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/>
      <c r="H4" s="12"/>
    </row>
    <row r="5" s="4" customFormat="true" ht="26.25" hidden="false" customHeight="true" outlineLevel="0" collapsed="false">
      <c r="A5" s="11"/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</row>
    <row r="6" s="4" customFormat="true" ht="30" hidden="false" customHeight="false" outlineLevel="0" collapsed="false">
      <c r="A6" s="14" t="s">
        <v>12</v>
      </c>
      <c r="B6" s="13" t="n">
        <v>4164.8</v>
      </c>
      <c r="C6" s="13" t="n">
        <v>2109.5</v>
      </c>
      <c r="D6" s="13" t="n">
        <v>2338</v>
      </c>
      <c r="E6" s="13" t="n">
        <v>929.3</v>
      </c>
      <c r="F6" s="13" t="n">
        <v>1047.8</v>
      </c>
      <c r="G6" s="13" t="n">
        <v>1115.5</v>
      </c>
      <c r="H6" s="13" t="n">
        <v>1057</v>
      </c>
    </row>
    <row r="7" s="4" customFormat="true" ht="30" hidden="false" customHeight="false" outlineLevel="0" collapsed="false">
      <c r="A7" s="14" t="s">
        <v>13</v>
      </c>
      <c r="B7" s="13" t="n">
        <v>116.1</v>
      </c>
      <c r="C7" s="13" t="n">
        <v>538.4</v>
      </c>
      <c r="D7" s="13" t="n">
        <v>834.9</v>
      </c>
      <c r="E7" s="13" t="n">
        <v>-15.8</v>
      </c>
      <c r="F7" s="13" t="n">
        <v>215.4</v>
      </c>
      <c r="G7" s="13" t="n">
        <v>235.8</v>
      </c>
      <c r="H7" s="13" t="n">
        <v>537.8</v>
      </c>
    </row>
    <row r="8" s="17" customFormat="true" ht="23.25" hidden="false" customHeight="true" outlineLevel="0" collapsed="false">
      <c r="A8" s="15" t="s">
        <v>14</v>
      </c>
      <c r="B8" s="16" t="n">
        <f aca="false">+B7+B6</f>
        <v>4280.9</v>
      </c>
      <c r="C8" s="16" t="n">
        <f aca="false">+C7+C6</f>
        <v>2647.9</v>
      </c>
      <c r="D8" s="16" t="n">
        <f aca="false">+D7+D6</f>
        <v>3172.9</v>
      </c>
      <c r="E8" s="16" t="n">
        <f aca="false">+E7+E6</f>
        <v>913.5</v>
      </c>
      <c r="F8" s="16" t="n">
        <f aca="false">+F7+F6</f>
        <v>1263.2</v>
      </c>
      <c r="G8" s="16" t="n">
        <f aca="false">+G7+G6</f>
        <v>1351.3</v>
      </c>
      <c r="H8" s="16" t="n">
        <f aca="false">+H7+H6</f>
        <v>1594.8</v>
      </c>
    </row>
    <row r="9" customFormat="false" ht="15.75" hidden="false" customHeight="false" outlineLevel="0" collapsed="false">
      <c r="A9" s="18"/>
    </row>
    <row r="10" customFormat="false" ht="15.75" hidden="false" customHeight="false" outlineLevel="0" collapsed="false">
      <c r="A10" s="18"/>
    </row>
  </sheetData>
  <mergeCells count="4">
    <mergeCell ref="G1:H1"/>
    <mergeCell ref="A2:H2"/>
    <mergeCell ref="A4:A5"/>
    <mergeCell ref="B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00:09Z</dcterms:created>
  <dc:creator>Шевчикова Е.Г.</dc:creator>
  <dc:description/>
  <dc:language>en-US</dc:language>
  <cp:lastModifiedBy>Слугина С.Ю.</cp:lastModifiedBy>
  <cp:lastPrinted>2023-11-09T09:40:03Z</cp:lastPrinted>
  <dcterms:modified xsi:type="dcterms:W3CDTF">2023-11-09T09:40:06Z</dcterms:modified>
  <cp:revision>0</cp:revision>
  <dc:subject/>
  <dc:title/>
</cp:coreProperties>
</file>