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Наименование муниципального образования</t>
  </si>
  <si>
    <t xml:space="preserve">Промышленновский муниципальный округ</t>
  </si>
  <si>
    <t xml:space="preserve">Расчет по ФОТ  на 2024 год</t>
  </si>
  <si>
    <t xml:space="preserve">тыс.руб.</t>
  </si>
  <si>
    <t xml:space="preserve">РАСП (74н)
Код</t>
  </si>
  <si>
    <t xml:space="preserve">РАСП (74н)
Описание</t>
  </si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Наименование расходов</t>
  </si>
  <si>
    <t xml:space="preserve">Раздел</t>
  </si>
  <si>
    <t xml:space="preserve">Подраздел</t>
  </si>
  <si>
    <t xml:space="preserve">количество единиц</t>
  </si>
  <si>
    <t xml:space="preserve">должностной оклад</t>
  </si>
  <si>
    <t xml:space="preserve">Фот на год (211)</t>
  </si>
  <si>
    <t xml:space="preserve">начисления на выплаты по оплате труда (213)</t>
  </si>
  <si>
    <t xml:space="preserve">ИТОГО</t>
  </si>
  <si>
    <t xml:space="preserve">Глава Промышленнов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Председатель  Совета народных депутатов Промышленновского муниципального округа (расходы на выплаты персоналу государственных (муниципальных) органов)</t>
  </si>
  <si>
    <t xml:space="preserve">03</t>
  </si>
  <si>
    <t xml:space="preserve">Председатель  контрольно - счетного органа Промышленновского муниципального округа (расходы на выплаты персоналу государственных (муниципальных) органов)</t>
  </si>
  <si>
    <t xml:space="preserve">06</t>
  </si>
  <si>
    <t xml:space="preserve">Расчет заработной платы лиц, замещающих должности муниципальной службы</t>
  </si>
  <si>
    <t xml:space="preserve">Обеспечение деятельности органов местного самоуправления (расходы на выплаты персоналу государственных (муниципальных) органов)</t>
  </si>
  <si>
    <t xml:space="preserve">04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Обеспечение деятельности Комитета по управлению муниципальным имущество (расходы на выплаты персоналу государственных (муниципальных) органов)</t>
  </si>
  <si>
    <t xml:space="preserve">13</t>
  </si>
  <si>
    <t xml:space="preserve">0500011140</t>
  </si>
  <si>
    <t xml:space="preserve">120</t>
  </si>
  <si>
    <t xml:space="preserve">Обеспечение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07</t>
  </si>
  <si>
    <t xml:space="preserve">09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8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10</t>
  </si>
  <si>
    <t xml:space="preserve">ИТОГО по Обеспечению деятельности органов местного самоуправления (расходы на выплаты персоналу государственных (муниципальных) органов)</t>
  </si>
  <si>
    <t xml:space="preserve">Должности работников, переведенных на новые системы оплаты труда</t>
  </si>
  <si>
    <t xml:space="preserve">Должности, не являющиеся должностями муниципальной службы</t>
  </si>
  <si>
    <t xml:space="preserve">ИТОГО работников, переведенных на новые системы оплты труда</t>
  </si>
  <si>
    <t xml:space="preserve">ВСЕГО ФОТ на 2024 год</t>
  </si>
  <si>
    <t xml:space="preserve">ПОСЕЛЕНИЯ</t>
  </si>
  <si>
    <t xml:space="preserve">ИТОГО ФОТ на 2020 год</t>
  </si>
  <si>
    <t xml:space="preserve">Начальник финансового управления</t>
  </si>
  <si>
    <t xml:space="preserve">                                                Овсянникова И.А</t>
  </si>
  <si>
    <t xml:space="preserve">исполнитель  Слугина С.Ю. 8(38442)7-42-44</t>
  </si>
  <si>
    <t xml:space="preserve">Расчет ФОТ составлен на основании положения "об оплате труда выборных должностных лиц местного самоуправления, муниципальных служащих и лиц, осуществляющих техническое обеспечение деятельности администрации Промышленновского муниципального округа" от 26.03.2015 № 128 (действующая редакция  от 24.06.2021 № 303) утвержденного решением СНД Промышленновского муниципального округа. Оплата труда выборных должностных лиц Промышленновского муниципального округа – главы, председателей СНД и КСО производится в виде денежного вознаграждения. Размер денежного вознаграждения определяется штатным расписанием в соответствии с предельными размерами.
В целях соблюдения порядка работы со служебной информацией, сохранения государственной служебной и иной охраняемой законом тайны, а также неразглашения ставших известными в связи с исполнением служебных обязанностей сведений, затрагивающих частную жизнь, честь и достоинство граждан, главе округа выплачивается ежемесячная надбавка за работу со сведениями, составляющими государственную тайну.
Размер надбавки определяется на основании формы допуска к сведениям, составляющим государственную тайну, и устанавливается распоряжением администрации Промышленновского муниципального округа на условиях, определенных законодательством Российской Федерации. Финансирование расходов на выплату денежного вознаграждения осуществляется за счет средств местного бюджета, в пределах установленного фонда оплаты труда, предусмотренного в бюджете на очередной финансовый год.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53.28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2" min="12" style="1" width="12.14"/>
    <col collapsed="false" customWidth="true" hidden="false" outlineLevel="0" max="13" min="13" style="1" width="14.7"/>
    <col collapsed="false" customWidth="true" hidden="true" outlineLevel="0" max="14" min="14" style="1" width="14.7"/>
    <col collapsed="false" customWidth="true" hidden="false" outlineLevel="0" max="15" min="15" style="2" width="22.7"/>
    <col collapsed="false" customWidth="true" hidden="false" outlineLevel="0" max="16" min="16" style="3" width="23.99"/>
    <col collapsed="false" customWidth="true" hidden="false" outlineLevel="0" max="17" min="17" style="3" width="20.56"/>
    <col collapsed="false" customWidth="false" hidden="false" outlineLevel="0" max="19" min="18" style="4" width="9.14"/>
    <col collapsed="false" customWidth="true" hidden="false" outlineLevel="0" max="20" min="20" style="4" width="10.71"/>
    <col collapsed="false" customWidth="true" hidden="false" outlineLevel="0" max="21" min="21" style="4" width="12.28"/>
    <col collapsed="false" customWidth="true" hidden="false" outlineLevel="0" max="22" min="22" style="4" width="9.56"/>
    <col collapsed="false" customWidth="false" hidden="false" outlineLevel="0" max="257" min="23" style="4" width="9.14"/>
  </cols>
  <sheetData>
    <row r="1" s="7" customFormat="true" ht="105.75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</row>
    <row r="2" s="7" customFormat="true" ht="3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 t="s">
        <v>0</v>
      </c>
      <c r="J2" s="8" t="s">
        <v>1</v>
      </c>
      <c r="K2" s="8"/>
      <c r="L2" s="8"/>
      <c r="M2" s="8"/>
      <c r="N2" s="8"/>
      <c r="O2" s="8"/>
      <c r="P2" s="8"/>
      <c r="Q2" s="9"/>
    </row>
    <row r="3" s="7" customFormat="tru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10"/>
      <c r="K3" s="10"/>
      <c r="L3" s="10"/>
      <c r="M3" s="10"/>
      <c r="N3" s="10"/>
      <c r="O3" s="10"/>
      <c r="P3" s="11"/>
      <c r="Q3" s="11"/>
    </row>
    <row r="4" s="14" customFormat="tru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3" t="s">
        <v>2</v>
      </c>
      <c r="J4" s="13"/>
      <c r="K4" s="13"/>
      <c r="L4" s="13"/>
      <c r="M4" s="13"/>
      <c r="N4" s="13"/>
      <c r="O4" s="13"/>
      <c r="P4" s="13"/>
      <c r="Q4" s="13"/>
    </row>
    <row r="5" s="14" customFormat="tru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5"/>
      <c r="P5" s="16"/>
      <c r="Q5" s="17" t="s">
        <v>3</v>
      </c>
    </row>
    <row r="6" s="21" customFormat="true" ht="59.25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9" t="s">
        <v>12</v>
      </c>
      <c r="J6" s="19" t="s">
        <v>13</v>
      </c>
      <c r="K6" s="19" t="s">
        <v>14</v>
      </c>
      <c r="L6" s="19" t="s">
        <v>15</v>
      </c>
      <c r="M6" s="19" t="s">
        <v>16</v>
      </c>
      <c r="N6" s="19"/>
      <c r="O6" s="20" t="s">
        <v>17</v>
      </c>
      <c r="P6" s="20" t="s">
        <v>18</v>
      </c>
      <c r="Q6" s="20" t="s">
        <v>19</v>
      </c>
    </row>
    <row r="7" s="29" customFormat="true" ht="47.2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3" t="s">
        <v>20</v>
      </c>
      <c r="J7" s="24" t="s">
        <v>21</v>
      </c>
      <c r="K7" s="24" t="s">
        <v>22</v>
      </c>
      <c r="L7" s="25" t="n">
        <v>1</v>
      </c>
      <c r="M7" s="26" t="n">
        <v>134.989</v>
      </c>
      <c r="N7" s="26"/>
      <c r="O7" s="27" t="n">
        <v>2597.2</v>
      </c>
      <c r="P7" s="27" t="n">
        <f aca="false">O7*30.2%</f>
        <v>784.3544</v>
      </c>
      <c r="Q7" s="27" t="n">
        <f aca="false">O7+P7</f>
        <v>3381.5544</v>
      </c>
      <c r="R7" s="28"/>
    </row>
    <row r="8" s="29" customFormat="true" ht="63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3" t="s">
        <v>23</v>
      </c>
      <c r="J8" s="24" t="s">
        <v>21</v>
      </c>
      <c r="K8" s="24" t="s">
        <v>24</v>
      </c>
      <c r="L8" s="25" t="n">
        <v>1</v>
      </c>
      <c r="M8" s="26" t="n">
        <v>81.878</v>
      </c>
      <c r="N8" s="30"/>
      <c r="O8" s="27" t="n">
        <v>1511.4</v>
      </c>
      <c r="P8" s="27" t="n">
        <f aca="false">O8*30.2%</f>
        <v>456.4428</v>
      </c>
      <c r="Q8" s="27" t="n">
        <f aca="false">O8+P8</f>
        <v>1967.8428</v>
      </c>
      <c r="R8" s="28"/>
    </row>
    <row r="9" s="29" customFormat="true" ht="63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31" t="s">
        <v>25</v>
      </c>
      <c r="J9" s="24" t="s">
        <v>21</v>
      </c>
      <c r="K9" s="24" t="s">
        <v>26</v>
      </c>
      <c r="L9" s="25" t="n">
        <v>1</v>
      </c>
      <c r="M9" s="26" t="n">
        <v>45.672</v>
      </c>
      <c r="N9" s="30"/>
      <c r="O9" s="27" t="n">
        <v>771.9</v>
      </c>
      <c r="P9" s="27" t="n">
        <f aca="false">O9*30.2%</f>
        <v>233.1138</v>
      </c>
      <c r="Q9" s="27" t="n">
        <f aca="false">O9+P9</f>
        <v>1005.0138</v>
      </c>
      <c r="R9" s="28"/>
    </row>
    <row r="10" s="29" customFormat="true" ht="36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32" t="s">
        <v>27</v>
      </c>
      <c r="J10" s="33"/>
      <c r="K10" s="33"/>
      <c r="L10" s="34"/>
      <c r="M10" s="35"/>
      <c r="N10" s="35"/>
      <c r="O10" s="36"/>
      <c r="P10" s="37"/>
      <c r="Q10" s="27"/>
      <c r="R10" s="28"/>
    </row>
    <row r="11" s="29" customFormat="true" ht="47.2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3" t="s">
        <v>28</v>
      </c>
      <c r="J11" s="24" t="s">
        <v>21</v>
      </c>
      <c r="K11" s="24" t="s">
        <v>29</v>
      </c>
      <c r="L11" s="25" t="n">
        <v>50</v>
      </c>
      <c r="M11" s="26" t="n">
        <v>805.783</v>
      </c>
      <c r="N11" s="30" t="n">
        <f aca="false">(O11/1.3)/M11</f>
        <v>31.5196523133399</v>
      </c>
      <c r="O11" s="27" t="n">
        <v>33017.4</v>
      </c>
      <c r="P11" s="27" t="n">
        <f aca="false">O11*30.2%</f>
        <v>9971.2548</v>
      </c>
      <c r="Q11" s="27" t="n">
        <f aca="false">O11+P11</f>
        <v>42988.6548</v>
      </c>
      <c r="R11" s="38"/>
      <c r="T11" s="39"/>
    </row>
    <row r="12" s="29" customFormat="true" ht="63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 t="s">
        <v>30</v>
      </c>
      <c r="J12" s="24" t="s">
        <v>21</v>
      </c>
      <c r="K12" s="24" t="s">
        <v>29</v>
      </c>
      <c r="L12" s="25" t="n">
        <v>1</v>
      </c>
      <c r="M12" s="26" t="n">
        <v>13.153</v>
      </c>
      <c r="N12" s="30" t="n">
        <f aca="false">(O12/1.3)/M12</f>
        <v>27.978407967764</v>
      </c>
      <c r="O12" s="27" t="n">
        <v>478.4</v>
      </c>
      <c r="P12" s="27" t="n">
        <f aca="false">O12*30.2%</f>
        <v>144.4768</v>
      </c>
      <c r="Q12" s="27" t="n">
        <f aca="false">O12+P12</f>
        <v>622.8768</v>
      </c>
      <c r="R12" s="28"/>
      <c r="T12" s="39"/>
    </row>
    <row r="13" s="29" customFormat="true" ht="47.2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3" t="s">
        <v>31</v>
      </c>
      <c r="J13" s="24" t="s">
        <v>21</v>
      </c>
      <c r="K13" s="24" t="s">
        <v>29</v>
      </c>
      <c r="L13" s="25"/>
      <c r="M13" s="26"/>
      <c r="N13" s="30" t="e">
        <f aca="false">(O13/1.3)/M13</f>
        <v>#DIV/0!</v>
      </c>
      <c r="O13" s="27" t="n">
        <v>88.3</v>
      </c>
      <c r="P13" s="27" t="n">
        <f aca="false">O13*30.2%</f>
        <v>26.6666</v>
      </c>
      <c r="Q13" s="27" t="n">
        <f aca="false">SUM(O13:P13)</f>
        <v>114.9666</v>
      </c>
      <c r="R13" s="28"/>
    </row>
    <row r="14" s="29" customFormat="true" ht="47.2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3" t="s">
        <v>28</v>
      </c>
      <c r="J14" s="24" t="s">
        <v>21</v>
      </c>
      <c r="K14" s="24" t="s">
        <v>24</v>
      </c>
      <c r="L14" s="25" t="n">
        <v>2</v>
      </c>
      <c r="M14" s="26" t="n">
        <v>16.277</v>
      </c>
      <c r="N14" s="30" t="n">
        <f aca="false">(O14/1.3)/M14</f>
        <v>30.2219743763026</v>
      </c>
      <c r="O14" s="27" t="n">
        <v>639.5</v>
      </c>
      <c r="P14" s="27" t="n">
        <f aca="false">O14*30.2%</f>
        <v>193.129</v>
      </c>
      <c r="Q14" s="27" t="n">
        <f aca="false">O14+P14</f>
        <v>832.629</v>
      </c>
      <c r="R14" s="28"/>
      <c r="U14" s="39"/>
    </row>
    <row r="15" s="29" customFormat="true" ht="63" hidden="tru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3" t="s">
        <v>32</v>
      </c>
      <c r="J15" s="24" t="s">
        <v>21</v>
      </c>
      <c r="K15" s="24" t="s">
        <v>33</v>
      </c>
      <c r="L15" s="25" t="s">
        <v>34</v>
      </c>
      <c r="M15" s="40" t="s">
        <v>35</v>
      </c>
      <c r="N15" s="30" t="n">
        <f aca="false">(O15/1.3)/M15</f>
        <v>0</v>
      </c>
      <c r="O15" s="27"/>
      <c r="P15" s="27" t="n">
        <f aca="false">O15*30.2%</f>
        <v>0</v>
      </c>
      <c r="Q15" s="27"/>
      <c r="R15" s="28"/>
    </row>
    <row r="16" s="29" customFormat="true" ht="47.2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3" t="s">
        <v>28</v>
      </c>
      <c r="J16" s="24" t="s">
        <v>21</v>
      </c>
      <c r="K16" s="24" t="s">
        <v>33</v>
      </c>
      <c r="L16" s="25" t="n">
        <v>65</v>
      </c>
      <c r="M16" s="26" t="n">
        <v>1028.596</v>
      </c>
      <c r="N16" s="30" t="n">
        <f aca="false">(O16/1.3)/M16</f>
        <v>24.3558284227313</v>
      </c>
      <c r="O16" s="27" t="n">
        <v>32568</v>
      </c>
      <c r="P16" s="27" t="n">
        <f aca="false">O16*30.2%</f>
        <v>9835.536</v>
      </c>
      <c r="Q16" s="27" t="n">
        <f aca="false">O16+P16</f>
        <v>42403.536</v>
      </c>
      <c r="R16" s="28"/>
      <c r="U16" s="39"/>
    </row>
    <row r="17" s="29" customFormat="true" ht="63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41" t="s">
        <v>36</v>
      </c>
      <c r="J17" s="24" t="s">
        <v>37</v>
      </c>
      <c r="K17" s="24" t="s">
        <v>38</v>
      </c>
      <c r="L17" s="25" t="n">
        <v>6</v>
      </c>
      <c r="M17" s="26" t="n">
        <v>115.163</v>
      </c>
      <c r="N17" s="30" t="n">
        <f aca="false">(O17/1.3)/M17</f>
        <v>26.9571089539309</v>
      </c>
      <c r="O17" s="27" t="n">
        <v>4035.8</v>
      </c>
      <c r="P17" s="27" t="n">
        <f aca="false">O17*30.2%</f>
        <v>1218.8116</v>
      </c>
      <c r="Q17" s="27" t="n">
        <f aca="false">O17+P17</f>
        <v>5254.6116</v>
      </c>
      <c r="R17" s="28"/>
      <c r="U17" s="39"/>
    </row>
    <row r="18" s="29" customFormat="true" ht="63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41" t="s">
        <v>39</v>
      </c>
      <c r="J18" s="24" t="s">
        <v>37</v>
      </c>
      <c r="K18" s="24" t="s">
        <v>38</v>
      </c>
      <c r="L18" s="25" t="n">
        <v>6</v>
      </c>
      <c r="M18" s="30" t="n">
        <v>79.626</v>
      </c>
      <c r="N18" s="30" t="n">
        <f aca="false">(O18/1.3)/M18</f>
        <v>31.325291893448</v>
      </c>
      <c r="O18" s="27" t="n">
        <v>3242.6</v>
      </c>
      <c r="P18" s="27" t="n">
        <f aca="false">O18*30.2%</f>
        <v>979.2652</v>
      </c>
      <c r="Q18" s="27" t="n">
        <f aca="false">O18+P18</f>
        <v>4221.8652</v>
      </c>
      <c r="R18" s="28"/>
      <c r="U18" s="39"/>
    </row>
    <row r="19" s="29" customFormat="true" ht="47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41" t="s">
        <v>28</v>
      </c>
      <c r="J19" s="24" t="s">
        <v>40</v>
      </c>
      <c r="K19" s="24" t="s">
        <v>29</v>
      </c>
      <c r="L19" s="25" t="n">
        <v>6</v>
      </c>
      <c r="M19" s="30" t="n">
        <v>116.092</v>
      </c>
      <c r="N19" s="30" t="n">
        <f aca="false">(O19/1.3)/M19</f>
        <v>33.4197811284949</v>
      </c>
      <c r="O19" s="27" t="n">
        <v>5043.7</v>
      </c>
      <c r="P19" s="27" t="n">
        <f aca="false">O19*30.2%</f>
        <v>1523.1974</v>
      </c>
      <c r="Q19" s="27" t="n">
        <f aca="false">O19+P19</f>
        <v>6566.8974</v>
      </c>
      <c r="R19" s="28"/>
      <c r="U19" s="39"/>
    </row>
    <row r="20" s="29" customFormat="true" ht="78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3" t="s">
        <v>41</v>
      </c>
      <c r="J20" s="24" t="s">
        <v>42</v>
      </c>
      <c r="K20" s="24" t="s">
        <v>26</v>
      </c>
      <c r="L20" s="25" t="n">
        <v>34</v>
      </c>
      <c r="M20" s="30" t="n">
        <v>509.036</v>
      </c>
      <c r="N20" s="30" t="n">
        <f aca="false">(O20/1.3)/M20</f>
        <v>26.3623488621328</v>
      </c>
      <c r="O20" s="27" t="n">
        <v>17445.2</v>
      </c>
      <c r="P20" s="27" t="n">
        <f aca="false">O20*30.2%</f>
        <v>5268.4504</v>
      </c>
      <c r="Q20" s="27" t="n">
        <f aca="false">O20+P20</f>
        <v>22713.6504</v>
      </c>
      <c r="R20" s="28"/>
    </row>
    <row r="21" s="29" customFormat="true" ht="47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3" t="s">
        <v>28</v>
      </c>
      <c r="J21" s="24" t="s">
        <v>21</v>
      </c>
      <c r="K21" s="24" t="s">
        <v>26</v>
      </c>
      <c r="L21" s="25" t="n">
        <v>11</v>
      </c>
      <c r="M21" s="30" t="n">
        <v>209.759</v>
      </c>
      <c r="N21" s="30" t="n">
        <f aca="false">(O21/1.3)/M21</f>
        <v>27.6738836180863</v>
      </c>
      <c r="O21" s="27" t="n">
        <v>7546.3</v>
      </c>
      <c r="P21" s="27" t="n">
        <f aca="false">O21*30.2%</f>
        <v>2278.9826</v>
      </c>
      <c r="Q21" s="27" t="n">
        <f aca="false">O21+P21</f>
        <v>9825.2826</v>
      </c>
    </row>
    <row r="22" s="29" customFormat="true" ht="63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32" t="s">
        <v>43</v>
      </c>
      <c r="J22" s="42"/>
      <c r="K22" s="42"/>
      <c r="L22" s="43" t="n">
        <f aca="false">SUM(L7:L21)</f>
        <v>184</v>
      </c>
      <c r="M22" s="44" t="n">
        <f aca="false">SUM(M7:M21)</f>
        <v>3156.024</v>
      </c>
      <c r="N22" s="45"/>
      <c r="O22" s="46" t="n">
        <f aca="false">SUM(O7:O21)</f>
        <v>108985.7</v>
      </c>
      <c r="P22" s="46" t="n">
        <f aca="false">O22*30.2%</f>
        <v>32913.6814</v>
      </c>
      <c r="Q22" s="47" t="n">
        <f aca="false">O22+P22</f>
        <v>141899.3814</v>
      </c>
    </row>
    <row r="23" s="29" customFormat="true" ht="31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3" t="s">
        <v>44</v>
      </c>
      <c r="J23" s="48" t="s">
        <v>21</v>
      </c>
      <c r="K23" s="48" t="s">
        <v>29</v>
      </c>
      <c r="L23" s="25" t="n">
        <v>21</v>
      </c>
      <c r="M23" s="26" t="n">
        <v>362.164</v>
      </c>
      <c r="N23" s="45" t="n">
        <f aca="false">(O23/1.3)/M23</f>
        <v>11.9724765575816</v>
      </c>
      <c r="O23" s="27" t="n">
        <v>5636.8</v>
      </c>
      <c r="P23" s="27" t="n">
        <f aca="false">O23*30.2%</f>
        <v>1702.3136</v>
      </c>
      <c r="Q23" s="27" t="n">
        <f aca="false">O23+P23</f>
        <v>7339.1136</v>
      </c>
    </row>
    <row r="24" s="29" customFormat="true" ht="31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3" t="s">
        <v>45</v>
      </c>
      <c r="J24" s="48" t="s">
        <v>37</v>
      </c>
      <c r="K24" s="48" t="s">
        <v>38</v>
      </c>
      <c r="L24" s="25" t="n">
        <v>1</v>
      </c>
      <c r="M24" s="26" t="n">
        <v>13.153</v>
      </c>
      <c r="N24" s="45" t="n">
        <f aca="false">(O24/1.3)/M24</f>
        <v>27.0017369538391</v>
      </c>
      <c r="O24" s="27" t="n">
        <v>461.7</v>
      </c>
      <c r="P24" s="27" t="n">
        <f aca="false">O24*30.2%</f>
        <v>139.4334</v>
      </c>
      <c r="Q24" s="27" t="n">
        <f aca="false">O24+P24</f>
        <v>601.1334</v>
      </c>
    </row>
    <row r="25" s="29" customFormat="true" ht="31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3" t="s">
        <v>44</v>
      </c>
      <c r="J25" s="48" t="s">
        <v>21</v>
      </c>
      <c r="K25" s="48" t="s">
        <v>33</v>
      </c>
      <c r="L25" s="25" t="n">
        <v>50</v>
      </c>
      <c r="M25" s="30" t="n">
        <v>463.836</v>
      </c>
      <c r="N25" s="45" t="n">
        <f aca="false">(O25/1.3)/M25</f>
        <v>25.2269203902971</v>
      </c>
      <c r="O25" s="27" t="n">
        <v>15211.5</v>
      </c>
      <c r="P25" s="27" t="n">
        <f aca="false">O25*30.2%</f>
        <v>4593.873</v>
      </c>
      <c r="Q25" s="27" t="n">
        <f aca="false">O25+P25</f>
        <v>19805.373</v>
      </c>
    </row>
    <row r="26" s="29" customFormat="true" ht="31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3" t="s">
        <v>44</v>
      </c>
      <c r="J26" s="48" t="s">
        <v>42</v>
      </c>
      <c r="K26" s="48" t="s">
        <v>26</v>
      </c>
      <c r="L26" s="25" t="n">
        <v>9</v>
      </c>
      <c r="M26" s="26" t="n">
        <v>36.231</v>
      </c>
      <c r="N26" s="45" t="n">
        <f aca="false">(O26/1.3)/M26</f>
        <v>62.5792192406418</v>
      </c>
      <c r="O26" s="27" t="n">
        <v>2947.5</v>
      </c>
      <c r="P26" s="27" t="n">
        <f aca="false">O26*30.2%</f>
        <v>890.145</v>
      </c>
      <c r="Q26" s="27" t="n">
        <f aca="false">O26+P26</f>
        <v>3837.645</v>
      </c>
      <c r="V26" s="39"/>
    </row>
    <row r="27" s="29" customFormat="true" ht="31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32" t="s">
        <v>46</v>
      </c>
      <c r="J27" s="42"/>
      <c r="K27" s="42"/>
      <c r="L27" s="43" t="n">
        <f aca="false">SUM(L23:L26)</f>
        <v>81</v>
      </c>
      <c r="M27" s="44" t="n">
        <f aca="false">SUM(M23:M26)</f>
        <v>875.384</v>
      </c>
      <c r="N27" s="45"/>
      <c r="O27" s="46" t="n">
        <f aca="false">SUM(O23:O26)</f>
        <v>24257.5</v>
      </c>
      <c r="P27" s="46" t="n">
        <f aca="false">O27*30.2%</f>
        <v>7325.765</v>
      </c>
      <c r="Q27" s="47" t="n">
        <f aca="false">O27+P27</f>
        <v>31583.265</v>
      </c>
      <c r="T27" s="39"/>
      <c r="U27" s="39"/>
    </row>
    <row r="28" customFormat="false" ht="18.75" hidden="false" customHeight="false" outlineLevel="0" collapsed="false">
      <c r="I28" s="49" t="s">
        <v>47</v>
      </c>
      <c r="J28" s="50"/>
      <c r="K28" s="50"/>
      <c r="L28" s="51" t="n">
        <f aca="false">L22+L27</f>
        <v>265</v>
      </c>
      <c r="M28" s="52" t="n">
        <f aca="false">M22+M27</f>
        <v>4031.408</v>
      </c>
      <c r="N28" s="52"/>
      <c r="O28" s="53" t="n">
        <f aca="false">O22+O27</f>
        <v>133243.2</v>
      </c>
      <c r="P28" s="53" t="n">
        <f aca="false">P22+P27</f>
        <v>40239.4464</v>
      </c>
      <c r="Q28" s="53" t="n">
        <f aca="false">Q22+Q27</f>
        <v>173482.6464</v>
      </c>
      <c r="U28" s="54"/>
    </row>
    <row r="29" customFormat="false" ht="18.75" hidden="true" customHeight="false" outlineLevel="0" collapsed="false"/>
    <row r="30" customFormat="false" ht="18.75" hidden="true" customHeight="false" outlineLevel="0" collapsed="false">
      <c r="I30" s="49" t="s">
        <v>48</v>
      </c>
      <c r="J30" s="49"/>
      <c r="K30" s="49"/>
      <c r="L30" s="49"/>
      <c r="M30" s="49"/>
      <c r="N30" s="49"/>
      <c r="O30" s="55"/>
      <c r="P30" s="56"/>
      <c r="Q30" s="56"/>
    </row>
    <row r="31" customFormat="false" ht="18.75" hidden="true" customHeight="false" outlineLevel="0" collapsed="false"/>
    <row r="32" customFormat="false" ht="18.75" hidden="true" customHeight="false" outlineLevel="0" collapsed="false">
      <c r="I32" s="49" t="s">
        <v>49</v>
      </c>
      <c r="J32" s="49"/>
      <c r="K32" s="49"/>
      <c r="L32" s="49"/>
      <c r="M32" s="49"/>
      <c r="N32" s="49"/>
      <c r="O32" s="57" t="n">
        <f aca="false">O28+O30</f>
        <v>133243.2</v>
      </c>
      <c r="P32" s="55" t="n">
        <f aca="false">P28+P30</f>
        <v>40239.4464</v>
      </c>
      <c r="Q32" s="55" t="n">
        <f aca="false">Q28+Q30</f>
        <v>173482.6464</v>
      </c>
    </row>
    <row r="34" customFormat="false" ht="18.75" hidden="false" customHeight="false" outlineLevel="0" collapsed="false">
      <c r="I34" s="1" t="s">
        <v>50</v>
      </c>
      <c r="P34" s="2" t="s">
        <v>51</v>
      </c>
      <c r="U34" s="54"/>
    </row>
    <row r="35" customFormat="false" ht="18.75" hidden="false" customHeight="false" outlineLevel="0" collapsed="false">
      <c r="O35" s="58"/>
      <c r="P35" s="58"/>
      <c r="Q35" s="58"/>
    </row>
    <row r="36" customFormat="false" ht="18.75" hidden="false" customHeight="false" outlineLevel="0" collapsed="false">
      <c r="I36" s="1" t="s">
        <v>52</v>
      </c>
      <c r="O36" s="58"/>
      <c r="P36" s="58"/>
      <c r="Q36" s="58"/>
    </row>
    <row r="38" customFormat="false" ht="279" hidden="false" customHeight="true" outlineLevel="0" collapsed="false">
      <c r="I38" s="59" t="s">
        <v>53</v>
      </c>
      <c r="J38" s="59"/>
      <c r="K38" s="59"/>
      <c r="L38" s="59"/>
      <c r="M38" s="59"/>
      <c r="N38" s="59"/>
      <c r="O38" s="59"/>
      <c r="P38" s="59"/>
      <c r="Q38" s="59"/>
    </row>
  </sheetData>
  <mergeCells count="4">
    <mergeCell ref="J1:Q1"/>
    <mergeCell ref="J2:P2"/>
    <mergeCell ref="I4:Q4"/>
    <mergeCell ref="I38:Q3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firstPageNumber="18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3:59:21Z</dcterms:created>
  <dc:creator>523mudrechenko</dc:creator>
  <dc:description/>
  <dc:language>en-US</dc:language>
  <cp:lastModifiedBy>Слугина С.Ю.</cp:lastModifiedBy>
  <cp:lastPrinted>2023-11-10T02:47:23Z</cp:lastPrinted>
  <dcterms:modified xsi:type="dcterms:W3CDTF">2023-11-10T02:47:33Z</dcterms:modified>
  <cp:revision>0</cp:revision>
  <dc:subject/>
  <dc:title/>
</cp:coreProperties>
</file>